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UNION INVESTMENT CORPORATION</t>
  </si>
  <si>
    <t xml:space="preserve">الاتحاد للاستثمارات المال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69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5</v>
      </c>
      <c r="F6" s="16" t="n">
        <v>1.55</v>
      </c>
      <c r="G6" s="16" t="n">
        <v>2.6</v>
      </c>
      <c r="H6" s="16" t="n">
        <v>6.4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47946238.76</v>
      </c>
      <c r="F7" s="18" t="n">
        <v>154545621</v>
      </c>
      <c r="G7" s="18" t="n">
        <v>571540541.75</v>
      </c>
      <c r="H7" s="18" t="n">
        <v>133418463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67328210</v>
      </c>
      <c r="F8" s="18" t="n">
        <v>89338017</v>
      </c>
      <c r="G8" s="18" t="n">
        <v>154974739</v>
      </c>
      <c r="H8" s="18" t="n">
        <v>13622251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80036</v>
      </c>
      <c r="F9" s="18" t="n">
        <v>49982</v>
      </c>
      <c r="G9" s="18" t="n">
        <v>118487</v>
      </c>
      <c r="H9" s="18" t="n">
        <v>14410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0</v>
      </c>
      <c r="F10" s="18" t="n">
        <v>50000000</v>
      </c>
      <c r="G10" s="18" t="n">
        <v>50000000</v>
      </c>
      <c r="H10" s="18" t="n">
        <v>5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2500000</v>
      </c>
      <c r="F11" s="18" t="n">
        <v>77500000</v>
      </c>
      <c r="G11" s="18" t="n">
        <v>130000000</v>
      </c>
      <c r="H11" s="18" t="n">
        <v>322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5465</v>
      </c>
      <c r="F16" s="29" t="n">
        <v>9453</v>
      </c>
      <c r="G16" s="29" t="n">
        <v>370335</v>
      </c>
      <c r="H16" s="29" t="n">
        <v>40506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63910</v>
      </c>
      <c r="F17" s="31" t="n">
        <v>922390</v>
      </c>
      <c r="G17" s="31" t="n">
        <v>130008</v>
      </c>
      <c r="H17" s="31" t="n">
        <v>718038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33713</v>
      </c>
      <c r="F18" s="31" t="n">
        <v>26923814</v>
      </c>
      <c r="G18" s="31" t="n">
        <v>34951733</v>
      </c>
      <c r="H18" s="31" t="n">
        <v>62362906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2472596</v>
      </c>
      <c r="F19" s="31" t="n">
        <v>32568526</v>
      </c>
      <c r="G19" s="31" t="n">
        <v>37144729</v>
      </c>
      <c r="H19" s="31" t="n">
        <v>6838387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33800720</v>
      </c>
      <c r="F20" s="31" t="n">
        <v>9422429</v>
      </c>
      <c r="G20" s="31" t="n">
        <v>8975593</v>
      </c>
      <c r="H20" s="31" t="n">
        <v>8786065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38561791</v>
      </c>
      <c r="F21" s="31" t="n">
        <v>34767398</v>
      </c>
      <c r="G21" s="31" t="n">
        <v>32485577</v>
      </c>
      <c r="H21" s="31" t="n">
        <v>33529187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9413585</v>
      </c>
      <c r="F22" s="31" t="n">
        <v>11136908</v>
      </c>
      <c r="G22" s="31" t="n">
        <v>10116024</v>
      </c>
      <c r="H22" s="31" t="n">
        <v>860378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47440</v>
      </c>
      <c r="F23" s="31" t="n">
        <v>147177</v>
      </c>
      <c r="G23" s="31" t="n">
        <v>62536</v>
      </c>
      <c r="H23" s="31" t="n">
        <v>491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890074</v>
      </c>
      <c r="G24" s="31" t="n">
        <v>1284674</v>
      </c>
      <c r="H24" s="31" t="n">
        <v>1428165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84396132</v>
      </c>
      <c r="F25" s="34" t="n">
        <v>88932512</v>
      </c>
      <c r="G25" s="34" t="n">
        <v>91112743</v>
      </c>
      <c r="H25" s="34" t="n">
        <v>119692373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8"/>
      <c r="F28" s="38"/>
      <c r="G28" s="38"/>
      <c r="H28" s="38"/>
      <c r="I28" s="39" t="s">
        <v>43</v>
      </c>
    </row>
    <row r="29" customFormat="false" ht="24.95" hidden="false" customHeight="true" outlineLevel="0" collapsed="false">
      <c r="D29" s="9" t="s">
        <v>44</v>
      </c>
      <c r="E29" s="38"/>
      <c r="F29" s="38"/>
      <c r="G29" s="38"/>
      <c r="H29" s="38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3206858</v>
      </c>
      <c r="F30" s="29" t="n">
        <v>0</v>
      </c>
      <c r="G30" s="29" t="n">
        <v>0</v>
      </c>
      <c r="H30" s="29" t="n">
        <v>0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7744545</v>
      </c>
      <c r="F31" s="31" t="n">
        <v>0</v>
      </c>
      <c r="G31" s="31" t="n">
        <v>42414</v>
      </c>
      <c r="H31" s="31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13586425</v>
      </c>
      <c r="F34" s="31" t="n">
        <v>2551412</v>
      </c>
      <c r="G34" s="31" t="n">
        <v>2422371</v>
      </c>
      <c r="H34" s="31" t="n">
        <v>1788627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9681385</v>
      </c>
      <c r="F35" s="31" t="n">
        <v>19177773</v>
      </c>
      <c r="G35" s="31" t="n">
        <v>27851703</v>
      </c>
      <c r="H35" s="31" t="n">
        <v>2128659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-924481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40" t="s">
        <v>62</v>
      </c>
      <c r="E38" s="34" t="n">
        <v>23267810</v>
      </c>
      <c r="F38" s="34" t="n">
        <v>21729185</v>
      </c>
      <c r="G38" s="34" t="n">
        <v>29349593</v>
      </c>
      <c r="H38" s="34" t="n">
        <v>23075217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8"/>
      <c r="F40" s="38"/>
      <c r="G40" s="38"/>
      <c r="H40" s="38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00</v>
      </c>
      <c r="F41" s="29" t="n">
        <v>50000000</v>
      </c>
      <c r="G41" s="29" t="n">
        <v>50000000</v>
      </c>
      <c r="H41" s="29" t="n">
        <v>50000000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50000000</v>
      </c>
      <c r="F42" s="31" t="n">
        <v>50000000</v>
      </c>
      <c r="G42" s="31" t="n">
        <v>50000000</v>
      </c>
      <c r="H42" s="31" t="n">
        <v>50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50000000</v>
      </c>
      <c r="F43" s="31" t="n">
        <v>50000000</v>
      </c>
      <c r="G43" s="31" t="n">
        <v>50000000</v>
      </c>
      <c r="H43" s="31" t="n">
        <v>50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12500000</v>
      </c>
      <c r="F44" s="31" t="n">
        <v>12500000</v>
      </c>
      <c r="G44" s="31" t="n">
        <v>12500000</v>
      </c>
      <c r="H44" s="31" t="n">
        <v>6920438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699294</v>
      </c>
      <c r="F45" s="31" t="n">
        <v>699294</v>
      </c>
      <c r="G45" s="31" t="n">
        <v>13256579</v>
      </c>
      <c r="H45" s="31" t="n">
        <v>13256579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5677552</v>
      </c>
      <c r="H46" s="31" t="n">
        <v>8150309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1" t="n">
        <v>3106805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31" t="n">
        <v>12500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/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-4039325</v>
      </c>
      <c r="F52" s="31" t="n">
        <v>-92524</v>
      </c>
      <c r="G52" s="31" t="n">
        <v>799638</v>
      </c>
      <c r="H52" s="31" t="n">
        <v>2683025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1968353</v>
      </c>
      <c r="F53" s="31" t="n">
        <v>4096557</v>
      </c>
      <c r="G53" s="31" t="n">
        <v>-20470619</v>
      </c>
      <c r="H53" s="31" t="n">
        <v>0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61128322</v>
      </c>
      <c r="F54" s="31" t="n">
        <v>67203327</v>
      </c>
      <c r="G54" s="31" t="n">
        <v>61763150</v>
      </c>
      <c r="H54" s="31" t="n">
        <v>96617156</v>
      </c>
      <c r="I54" s="19" t="s">
        <v>93</v>
      </c>
    </row>
    <row r="55" customFormat="false" ht="20.1" hidden="false" customHeight="true" outlineLevel="0" collapsed="false">
      <c r="D55" s="45" t="s">
        <v>94</v>
      </c>
      <c r="E55" s="31" t="n">
        <v>0</v>
      </c>
      <c r="F55" s="31" t="n">
        <v>0</v>
      </c>
      <c r="G55" s="31" t="n">
        <v>0</v>
      </c>
      <c r="H55" s="31" t="n">
        <v>0</v>
      </c>
      <c r="I55" s="46" t="s">
        <v>95</v>
      </c>
    </row>
    <row r="56" customFormat="false" ht="20.1" hidden="false" customHeight="true" outlineLevel="0" collapsed="false">
      <c r="D56" s="20" t="s">
        <v>96</v>
      </c>
      <c r="E56" s="34" t="n">
        <v>84396132</v>
      </c>
      <c r="F56" s="34" t="n">
        <v>88932512</v>
      </c>
      <c r="G56" s="34" t="n">
        <v>91112743</v>
      </c>
      <c r="H56" s="34" t="n">
        <v>119692373</v>
      </c>
      <c r="I56" s="22" t="s">
        <v>97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8</v>
      </c>
      <c r="E59" s="38"/>
      <c r="F59" s="38"/>
      <c r="G59" s="38"/>
      <c r="H59" s="38"/>
      <c r="I59" s="28" t="s">
        <v>99</v>
      </c>
    </row>
    <row r="60" customFormat="false" ht="20.1" hidden="false" customHeight="true" outlineLevel="0" collapsed="false">
      <c r="D60" s="12" t="s">
        <v>100</v>
      </c>
      <c r="E60" s="29" t="n">
        <v>2103442</v>
      </c>
      <c r="F60" s="29" t="n">
        <v>1973369</v>
      </c>
      <c r="G60" s="29" t="n">
        <v>3803187</v>
      </c>
      <c r="H60" s="29" t="n">
        <v>23107815</v>
      </c>
      <c r="I60" s="30" t="s">
        <v>101</v>
      </c>
    </row>
    <row r="61" customFormat="false" ht="20.1" hidden="false" customHeight="true" outlineLevel="0" collapsed="false">
      <c r="D61" s="15" t="s">
        <v>102</v>
      </c>
      <c r="E61" s="31" t="n">
        <v>0</v>
      </c>
      <c r="F61" s="31" t="n">
        <v>0</v>
      </c>
      <c r="G61" s="31" t="n">
        <v>0</v>
      </c>
      <c r="H61" s="31" t="n">
        <v>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1351013</v>
      </c>
      <c r="F62" s="31" t="n">
        <v>2548905</v>
      </c>
      <c r="G62" s="31" t="n">
        <v>1279188</v>
      </c>
      <c r="H62" s="31" t="n">
        <v>1751851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-4494914</v>
      </c>
      <c r="F63" s="31" t="n">
        <v>2167390</v>
      </c>
      <c r="G63" s="31" t="n">
        <v>-23144331</v>
      </c>
      <c r="H63" s="31" t="n">
        <v>15287727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60853</v>
      </c>
      <c r="F64" s="31" t="n">
        <v>96453</v>
      </c>
      <c r="G64" s="31" t="n">
        <v>104385</v>
      </c>
      <c r="H64" s="31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1168181</v>
      </c>
      <c r="F65" s="31" t="n">
        <v>1978087</v>
      </c>
      <c r="G65" s="31" t="n">
        <v>0</v>
      </c>
      <c r="H65" s="31" t="n">
        <v>0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188575</v>
      </c>
      <c r="F66" s="31" t="n">
        <v>8764204</v>
      </c>
      <c r="G66" s="31" t="n">
        <v>-17957571</v>
      </c>
      <c r="H66" s="31" t="n">
        <v>40147393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203775</v>
      </c>
      <c r="F67" s="31" t="n">
        <v>50312</v>
      </c>
      <c r="G67" s="31" t="n">
        <v>90107</v>
      </c>
      <c r="H67" s="31" t="n">
        <v>399462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1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341699</v>
      </c>
      <c r="F69" s="31" t="n">
        <v>252541</v>
      </c>
      <c r="G69" s="31" t="n">
        <v>305954</v>
      </c>
      <c r="H69" s="31" t="n">
        <v>151759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1767</v>
      </c>
      <c r="F70" s="31" t="n">
        <v>19428</v>
      </c>
      <c r="G70" s="31" t="n">
        <v>5317</v>
      </c>
      <c r="H70" s="31" t="n">
        <v>6092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0</v>
      </c>
      <c r="G72" s="31" t="n">
        <v>0</v>
      </c>
      <c r="H72" s="31" t="n">
        <v>18030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-356899</v>
      </c>
      <c r="F73" s="31" t="n">
        <v>8461351</v>
      </c>
      <c r="G73" s="31" t="n">
        <v>-18353632</v>
      </c>
      <c r="H73" s="31" t="n">
        <v>3941587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771305</v>
      </c>
      <c r="F74" s="31" t="n">
        <v>2021616</v>
      </c>
      <c r="G74" s="31" t="n">
        <v>2116987</v>
      </c>
      <c r="H74" s="31" t="n">
        <v>837348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2128204</v>
      </c>
      <c r="F75" s="31" t="n">
        <v>6439735</v>
      </c>
      <c r="G75" s="31" t="n">
        <v>-20470619</v>
      </c>
      <c r="H75" s="31" t="n">
        <v>38578524</v>
      </c>
      <c r="I75" s="47" t="s">
        <v>131</v>
      </c>
    </row>
    <row r="76" customFormat="false" ht="20.1" hidden="false" customHeight="true" outlineLevel="0" collapsed="false">
      <c r="D76" s="15" t="s">
        <v>132</v>
      </c>
      <c r="E76" s="31" t="n">
        <v>0</v>
      </c>
      <c r="F76" s="31" t="n">
        <v>0</v>
      </c>
      <c r="G76" s="31" t="n">
        <v>0</v>
      </c>
      <c r="H76" s="31" t="n">
        <v>0</v>
      </c>
      <c r="I76" s="47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107396</v>
      </c>
      <c r="G78" s="31" t="n">
        <v>0</v>
      </c>
      <c r="H78" s="31" t="n">
        <v>1095343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4500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-2128204</v>
      </c>
      <c r="F80" s="31" t="n">
        <v>6332339</v>
      </c>
      <c r="G80" s="31" t="n">
        <v>-20470619</v>
      </c>
      <c r="H80" s="31" t="n">
        <v>37438181</v>
      </c>
      <c r="I80" s="47" t="s">
        <v>141</v>
      </c>
    </row>
    <row r="81" customFormat="false" ht="20.1" hidden="false" customHeight="true" outlineLevel="0" collapsed="false">
      <c r="D81" s="15" t="s">
        <v>94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95</v>
      </c>
    </row>
    <row r="82" customFormat="false" ht="20.1" hidden="false" customHeight="true" outlineLevel="0" collapsed="false">
      <c r="D82" s="20" t="s">
        <v>142</v>
      </c>
      <c r="E82" s="34" t="n">
        <v>-2128204</v>
      </c>
      <c r="F82" s="34" t="n">
        <v>6332339</v>
      </c>
      <c r="G82" s="34" t="n">
        <v>-20470619</v>
      </c>
      <c r="H82" s="34" t="n">
        <v>37438181</v>
      </c>
      <c r="I82" s="48" t="s">
        <v>143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4</v>
      </c>
      <c r="E85" s="49"/>
      <c r="F85" s="49"/>
      <c r="G85" s="49"/>
      <c r="H85" s="49"/>
      <c r="I85" s="28" t="s">
        <v>145</v>
      </c>
    </row>
    <row r="86" customFormat="false" ht="20.1" hidden="false" customHeight="true" outlineLevel="0" collapsed="false">
      <c r="D86" s="12" t="s">
        <v>146</v>
      </c>
      <c r="E86" s="29" t="n">
        <v>9453</v>
      </c>
      <c r="F86" s="29" t="n">
        <v>327921</v>
      </c>
      <c r="G86" s="29" t="n">
        <v>405066</v>
      </c>
      <c r="H86" s="29" t="n">
        <v>224444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31" t="n">
        <v>10964569</v>
      </c>
      <c r="F87" s="31" t="n">
        <v>10692611</v>
      </c>
      <c r="G87" s="31" t="n">
        <v>11375768</v>
      </c>
      <c r="H87" s="31" t="n">
        <v>-15745656</v>
      </c>
      <c r="I87" s="19" t="s">
        <v>149</v>
      </c>
    </row>
    <row r="88" customFormat="false" ht="20.1" hidden="false" customHeight="true" outlineLevel="0" collapsed="false">
      <c r="D88" s="15" t="s">
        <v>150</v>
      </c>
      <c r="E88" s="31" t="n">
        <v>-7425023</v>
      </c>
      <c r="F88" s="31" t="n">
        <v>-49747</v>
      </c>
      <c r="G88" s="31" t="n">
        <v>-4336999</v>
      </c>
      <c r="H88" s="31" t="n">
        <v>-35449744</v>
      </c>
      <c r="I88" s="19" t="s">
        <v>151</v>
      </c>
    </row>
    <row r="89" customFormat="false" ht="20.1" hidden="false" customHeight="true" outlineLevel="0" collapsed="false">
      <c r="D89" s="15" t="s">
        <v>152</v>
      </c>
      <c r="E89" s="31" t="n">
        <v>-3513534</v>
      </c>
      <c r="F89" s="31" t="n">
        <v>-10961332</v>
      </c>
      <c r="G89" s="31" t="n">
        <v>-7115914</v>
      </c>
      <c r="H89" s="31" t="n">
        <v>51376022</v>
      </c>
      <c r="I89" s="19" t="s">
        <v>153</v>
      </c>
    </row>
    <row r="90" customFormat="false" ht="20.1" hidden="false" customHeight="true" outlineLevel="0" collapsed="false">
      <c r="D90" s="33" t="s">
        <v>154</v>
      </c>
      <c r="E90" s="34" t="n">
        <v>35465</v>
      </c>
      <c r="F90" s="34" t="n">
        <v>9453</v>
      </c>
      <c r="G90" s="34" t="n">
        <v>327921</v>
      </c>
      <c r="H90" s="34" t="n">
        <v>405066</v>
      </c>
      <c r="I90" s="35" t="s">
        <v>155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6</v>
      </c>
      <c r="E93" s="10"/>
      <c r="F93" s="10"/>
      <c r="G93" s="10"/>
      <c r="H93" s="10"/>
      <c r="I93" s="11" t="s">
        <v>157</v>
      </c>
    </row>
    <row r="94" customFormat="false" ht="20.1" hidden="false" customHeight="true" outlineLevel="0" collapsed="false">
      <c r="D94" s="12" t="s">
        <v>158</v>
      </c>
      <c r="E94" s="13" t="n">
        <f aca="false">+E8*100/E10</f>
        <v>334.65642</v>
      </c>
      <c r="F94" s="13" t="n">
        <f aca="false">+F8*100/F10</f>
        <v>178.676034</v>
      </c>
      <c r="G94" s="13" t="n">
        <f aca="false">+G8*100/G10</f>
        <v>309.949478</v>
      </c>
      <c r="H94" s="13" t="n">
        <f aca="false">+H8*100/H10</f>
        <v>272.445022</v>
      </c>
      <c r="I94" s="14" t="s">
        <v>159</v>
      </c>
    </row>
    <row r="95" customFormat="false" ht="20.1" hidden="false" customHeight="true" outlineLevel="0" collapsed="false">
      <c r="D95" s="15" t="s">
        <v>160</v>
      </c>
      <c r="E95" s="16" t="n">
        <f aca="false">+E82/E10</f>
        <v>-0.04256408</v>
      </c>
      <c r="F95" s="16" t="n">
        <f aca="false">+F82/F10</f>
        <v>0.12664678</v>
      </c>
      <c r="G95" s="16" t="n">
        <f aca="false">+G82/G10</f>
        <v>-0.40941238</v>
      </c>
      <c r="H95" s="16" t="n">
        <f aca="false">+H82/H10</f>
        <v>0.74876362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6" t="n">
        <f aca="false">+H50/H10</f>
        <v>0.25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54/E10</f>
        <v>1.22256644</v>
      </c>
      <c r="F97" s="16" t="n">
        <f aca="false">+F54/F10</f>
        <v>1.34406654</v>
      </c>
      <c r="G97" s="16" t="n">
        <f aca="false">+G54/G10</f>
        <v>1.235263</v>
      </c>
      <c r="H97" s="16" t="n">
        <f aca="false">+H54/H10</f>
        <v>1.93234312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11/E82</f>
        <v>-15.2710924328683</v>
      </c>
      <c r="F98" s="16" t="n">
        <f aca="false">+F11/F82</f>
        <v>12.238763591147</v>
      </c>
      <c r="G98" s="16" t="n">
        <f aca="false">+G11/G82</f>
        <v>-6.35056516854718</v>
      </c>
      <c r="H98" s="16" t="n">
        <f aca="false">+H11/H82</f>
        <v>8.61420056706281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0*100/E11</f>
        <v>0</v>
      </c>
      <c r="F99" s="16" t="n">
        <f aca="false">+F50*100/F11</f>
        <v>0</v>
      </c>
      <c r="G99" s="16" t="n">
        <f aca="false">+G50*100/G11</f>
        <v>0</v>
      </c>
      <c r="H99" s="16" t="n">
        <f aca="false">+H50*100/H11</f>
        <v>3.87596899224806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50*100/E82</f>
        <v>-0</v>
      </c>
      <c r="F100" s="16" t="n">
        <f aca="false">+F50*100/F82</f>
        <v>0</v>
      </c>
      <c r="G100" s="16" t="n">
        <f aca="false">+G50*100/G82</f>
        <v>-0</v>
      </c>
      <c r="H100" s="16" t="n">
        <f aca="false">+H50*100/H82</f>
        <v>33.3883742909411</v>
      </c>
      <c r="I100" s="17" t="s">
        <v>171</v>
      </c>
    </row>
    <row r="101" customFormat="false" ht="20.1" hidden="false" customHeight="true" outlineLevel="0" collapsed="false">
      <c r="D101" s="20" t="s">
        <v>172</v>
      </c>
      <c r="E101" s="50" t="n">
        <f aca="false">+E11/E54</f>
        <v>0.531668446583566</v>
      </c>
      <c r="F101" s="50" t="n">
        <f aca="false">+F11/F54</f>
        <v>1.15321671499984</v>
      </c>
      <c r="G101" s="50" t="n">
        <f aca="false">+G11/G54</f>
        <v>2.10481492605219</v>
      </c>
      <c r="H101" s="50" t="n">
        <f aca="false">+H11/H54</f>
        <v>3.33791650832695</v>
      </c>
      <c r="I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4</v>
      </c>
      <c r="E103" s="55" t="n">
        <f aca="false">+E73*100/E66</f>
        <v>-189.261036722789</v>
      </c>
      <c r="F103" s="55" t="n">
        <f aca="false">+F73*100/F66</f>
        <v>96.5444323295076</v>
      </c>
      <c r="G103" s="55" t="n">
        <f aca="false">+G73*100/G66</f>
        <v>102.205537708858</v>
      </c>
      <c r="H103" s="55" t="n">
        <f aca="false">+H73*100/H66</f>
        <v>98.1779115769734</v>
      </c>
      <c r="I103" s="19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80*100/E66</f>
        <v>-1128.57165583985</v>
      </c>
      <c r="F104" s="55" t="n">
        <f aca="false">+F80*100/F66</f>
        <v>72.2523003800459</v>
      </c>
      <c r="G104" s="55" t="n">
        <f aca="false">+G80*100/G66</f>
        <v>113.994364828072</v>
      </c>
      <c r="H104" s="55" t="n">
        <f aca="false">+H80*100/H66</f>
        <v>93.251835804133</v>
      </c>
      <c r="I104" s="19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+(E80+E74)*100/E25</f>
        <v>-0.422885494325735</v>
      </c>
      <c r="F105" s="55" t="n">
        <f aca="false">+(F80+F74)*100/F25</f>
        <v>9.39358937707731</v>
      </c>
      <c r="G105" s="55" t="n">
        <f aca="false">+(G80+G74)*100/G25</f>
        <v>-20.1438694475481</v>
      </c>
      <c r="H105" s="55" t="n">
        <f aca="false">+(H80+H74)*100/H25</f>
        <v>31.9782522817891</v>
      </c>
      <c r="I105" s="19" t="s">
        <v>179</v>
      </c>
    </row>
    <row r="106" customFormat="false" ht="20.1" hidden="false" customHeight="true" outlineLevel="0" collapsed="false">
      <c r="A106" s="5"/>
      <c r="B106" s="5"/>
      <c r="C106" s="5"/>
      <c r="D106" s="20" t="s">
        <v>180</v>
      </c>
      <c r="E106" s="56" t="n">
        <f aca="false">+E82*100/E54</f>
        <v>-3.48153512213209</v>
      </c>
      <c r="F106" s="56" t="n">
        <f aca="false">+F82*100/F54</f>
        <v>9.42265700625209</v>
      </c>
      <c r="G106" s="56" t="n">
        <f aca="false">+G82*100/G54</f>
        <v>-33.1437418590211</v>
      </c>
      <c r="H106" s="56" t="n">
        <f aca="false">+H82*100/H54</f>
        <v>38.7489991943046</v>
      </c>
      <c r="I106" s="22" t="s">
        <v>181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13" t="n">
        <f aca="false">+E38*100/E25</f>
        <v>27.5697587657216</v>
      </c>
      <c r="F108" s="13" t="n">
        <f aca="false">+F38*100/F25</f>
        <v>24.4333422179731</v>
      </c>
      <c r="G108" s="13" t="n">
        <f aca="false">+G38*100/G25</f>
        <v>32.2123909714803</v>
      </c>
      <c r="H108" s="13" t="n">
        <f aca="false">+H38*100/H25</f>
        <v>19.2787697508512</v>
      </c>
      <c r="I108" s="30" t="s">
        <v>183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16" t="n">
        <f aca="false">+(E54+E55)*100/E25</f>
        <v>72.4302412342784</v>
      </c>
      <c r="F109" s="16" t="n">
        <f aca="false">+(F54+F55)*100/F25</f>
        <v>75.5666577820269</v>
      </c>
      <c r="G109" s="16" t="n">
        <f aca="false">+(G54+G55)*100/G25</f>
        <v>67.7876090285198</v>
      </c>
      <c r="H109" s="16" t="n">
        <f aca="false">+(H54+H55)*100/H25</f>
        <v>80.7212302491488</v>
      </c>
      <c r="I109" s="19" t="s">
        <v>185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6</v>
      </c>
      <c r="E110" s="50" t="n">
        <f aca="false">+E73/E74</f>
        <v>-0.201489297438894</v>
      </c>
      <c r="F110" s="50" t="n">
        <f aca="false">+F73/F74</f>
        <v>4.1854392723445</v>
      </c>
      <c r="G110" s="50" t="n">
        <f aca="false">+G73/G74</f>
        <v>-8.66969518471299</v>
      </c>
      <c r="H110" s="50" t="n">
        <f aca="false">+H73/H74</f>
        <v>47.0722710270998</v>
      </c>
      <c r="I110" s="51" t="s">
        <v>187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13" t="n">
        <f aca="false">+E66/E25</f>
        <v>0.00223440334919615</v>
      </c>
      <c r="F112" s="13" t="n">
        <f aca="false">+F66/F25</f>
        <v>0.0985489311265603</v>
      </c>
      <c r="G112" s="13" t="n">
        <f aca="false">+G66/G25</f>
        <v>-0.197091761357684</v>
      </c>
      <c r="H112" s="13" t="n">
        <f aca="false">+H66/H25</f>
        <v>0.335421480865786</v>
      </c>
      <c r="I112" s="14" t="s">
        <v>189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16" t="n">
        <f aca="false">+E66/(E18+E20+E21)</f>
        <v>0.00260476292244192</v>
      </c>
      <c r="F113" s="16" t="n">
        <f aca="false">+F66/(F18+F20+F21)</f>
        <v>0.123242234214952</v>
      </c>
      <c r="G113" s="16" t="n">
        <f aca="false">+G66/(G18+G20+G21)</f>
        <v>-0.235007051099734</v>
      </c>
      <c r="H113" s="16" t="n">
        <f aca="false">+H66/(H18+H20+H21)</f>
        <v>0.383531710598117</v>
      </c>
      <c r="I113" s="17" t="s">
        <v>191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2</v>
      </c>
      <c r="E114" s="50" t="n">
        <f aca="false">+E66/E117</f>
        <v>-0.0169675995554727</v>
      </c>
      <c r="F114" s="50" t="n">
        <f aca="false">+F66/F117</f>
        <v>0.291973572142878</v>
      </c>
      <c r="G114" s="50" t="n">
        <f aca="false">+G66/G117</f>
        <v>-0.517176022434882</v>
      </c>
      <c r="H114" s="50" t="n">
        <f aca="false">+H66/H117</f>
        <v>0.602856768613338</v>
      </c>
      <c r="I114" s="51" t="s">
        <v>193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13" t="n">
        <f aca="false">+E19/E34</f>
        <v>0.181990185056039</v>
      </c>
      <c r="F116" s="13" t="n">
        <f aca="false">+F19/F34</f>
        <v>12.7649027283716</v>
      </c>
      <c r="G116" s="13" t="n">
        <f aca="false">+G19/G34</f>
        <v>15.334038014821</v>
      </c>
      <c r="H116" s="13" t="n">
        <f aca="false">+H19/H34</f>
        <v>38.2326052329524</v>
      </c>
      <c r="I116" s="14" t="s">
        <v>195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6</v>
      </c>
      <c r="E117" s="34" t="n">
        <f aca="false">+E19-E34</f>
        <v>-11113829</v>
      </c>
      <c r="F117" s="34" t="n">
        <f aca="false">+F19-F34</f>
        <v>30017114</v>
      </c>
      <c r="G117" s="34" t="n">
        <f aca="false">+G19-G34</f>
        <v>34722358</v>
      </c>
      <c r="H117" s="34" t="n">
        <f aca="false">+H19-H34</f>
        <v>66595243</v>
      </c>
      <c r="I117" s="51" t="s">
        <v>197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2:08:02Z</dcterms:modified>
  <cp:revision>0</cp:revision>
  <dc:subject/>
  <dc:title/>
</cp:coreProperties>
</file>